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Субвенции" sheetId="1" state="visible" r:id="rId2"/>
  </sheets>
  <definedNames>
    <definedName function="false" hidden="false" localSheetId="0" name="_xlnm.Print_Area" vbProcedure="false">Субвенции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Расчет</t>
  </si>
  <si>
    <r>
      <rPr>
        <sz val="12"/>
        <rFont val="Times New Roman"/>
        <family val="1"/>
        <charset val="204"/>
      </rPr>
      <t xml:space="preserve">распределения субвенций между муниципальными образованиями Оренбургской области на 2019 год и плановый период 2020 и 2021 годы</t>
    </r>
    <r>
      <rPr>
        <sz val="12"/>
        <color rgb="FF000000"/>
        <rFont val="Times New Roman"/>
        <family val="1"/>
        <charset val="204"/>
      </rPr>
      <t xml:space="preserve"> к таблице 4 Приложения № 17</t>
    </r>
  </si>
  <si>
    <t xml:space="preserve">Код БК</t>
  </si>
  <si>
    <t xml:space="preserve">Главный распорядитель средств областного бюджета </t>
  </si>
  <si>
    <t xml:space="preserve">Министерство финансов Оренбургской области</t>
  </si>
  <si>
    <t xml:space="preserve">Раздел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одраздел</t>
  </si>
  <si>
    <t xml:space="preserve">Прочие межбюджетные трансферты общего характера</t>
  </si>
  <si>
    <t xml:space="preserve">03</t>
  </si>
  <si>
    <t xml:space="preserve">Государственная программа </t>
  </si>
  <si>
    <t xml:space="preserve"> «Управление государственными финансами и государственным долгом Оренбургской области»</t>
  </si>
  <si>
    <t xml:space="preserve">22 0 00 00000</t>
  </si>
  <si>
    <t xml:space="preserve">Подпрограмма </t>
  </si>
  <si>
    <t xml:space="preserve"> «Повышение финансовой самостоятельности местных бюджетов»</t>
  </si>
  <si>
    <t xml:space="preserve">22 2 00 00000</t>
  </si>
  <si>
    <t xml:space="preserve">Основное мероприятие </t>
  </si>
  <si>
    <t xml:space="preserve"> «Поддержка мер по обеспечению сбалансированности местных бюджетов»</t>
  </si>
  <si>
    <t xml:space="preserve">22 2 02 00000</t>
  </si>
  <si>
    <t xml:space="preserve">Наименование межбюджетного трансферта</t>
  </si>
  <si>
    <t xml:space="preserve">Единая субвенция бюджетам городских округов и муниципальных районов на осуществление отдельных государственных полномочий</t>
  </si>
  <si>
    <t xml:space="preserve">22 2 02 80950</t>
  </si>
  <si>
    <t xml:space="preserve">Вид расходов</t>
  </si>
  <si>
    <t xml:space="preserve">Субвенции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16.03.2009 № 2818/606-IV-ОЗ (ред. от 29.10.2015) "О наделении органов местного самоуправления Оренбургской области государственными полномочиями по созданию административных комиссий";                                                                                                                                           Закон Оренбургской области от 03.10.2014 № 2530/707-V-ОЗ (в ред. от 02.07.2018) "О наделении органов местного самоуправления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Оренбургской обла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Оренбургской области от 10.11.2006 № 720/147-IV-ОЗ (ред. от 05.09.2016) "О наделении органов местного самоуправления государственными полномочиями по созданию и организации деятельности комиссий по делам несовершеннолетних и защите их прав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Оренбургской области от 26.11.2007 № 1731/357-IV-ОЗ (ред. от 24.02.2016) "О наделении городских округов и муниципальных районов государственными полномочиями Оренбургской области по организации и осуществлению деятельности по опеке и попечительству над несовершеннолетни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Оренбургской области от 29 декабря 2007 г. № 1853/389-IV-ОЗ "О наделении органов местного самоуправления Оренбургской области отдельными государственными полномочиями Оренбургской области по обеспечению жильем по договору социального найма и договору найма специализированного жилого помещения отдельных категорий граждан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Оренбургской области от 24.08.2012 № 1037/304-V-ОЗ (в ред. от 20.06.2016) "О наделении органов местного самоуправления муниципальных районов и городских округов Оренбургской области отдельными государственными полномочиями Оренбургской области по формированию торгового реестра"             Закон Оренбургской области от 06.07.2009 № 3044/669-IV-ОЗ «О наделении органов местного самоуправления муниципальных районов государственными полномочиями Оренбургской области по расчету и предоставлению дотаций бюджетам поселений на выравнивание бюджетной обеспеченности за счет средств областного бюджета»   </t>
  </si>
  <si>
    <t xml:space="preserve">Единица измерения</t>
  </si>
  <si>
    <t xml:space="preserve">тыс. рублей</t>
  </si>
  <si>
    <t xml:space="preserve">Расчет единой субвенции бюджетам городских округов и муниципальных районов на осуществление отдельных государственных полномочий на 2019 год</t>
  </si>
  <si>
    <t xml:space="preserve">(тыс. рублей) </t>
  </si>
  <si>
    <t xml:space="preserve">№ п/п</t>
  </si>
  <si>
    <t xml:space="preserve">Наименование                        муниципального района                            (городского округа)</t>
  </si>
  <si>
    <t xml:space="preserve">Сумма единой субвенции бюджетам городских округов и муниципальных районов на выполнение отдельных государственных полномочий</t>
  </si>
  <si>
    <t xml:space="preserve">Субвенции бюджетам городских округов и муниципальных районов на выполн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выполнение государственных полномочий по сбору информации от поселений, входящих в состав муниципальных районов, необходимой для ведения регистра муниципальных нормативных правовых актов Оренбургской области</t>
  </si>
  <si>
    <t xml:space="preserve">Субвенции бюджетам городских округов и муниципальных районов                        на выполнение государственных полномочий по формированию торгового реестра</t>
  </si>
  <si>
    <t xml:space="preserve">Субвенции бюджетам городских округов и муниципальных районов на выполнение государственных полномочий по организации и осуществлению деятельности по опеке и попечительству над несовершеннолетними    </t>
  </si>
  <si>
    <t xml:space="preserve">Субвенция на выполнение государственных полномочий  муниципальными образованиями  по ведению списка детей-сирот, детей, оставшихся без попечения родителей и лиц из их числа</t>
  </si>
  <si>
    <t xml:space="preserve"> Субвенции бюджетам муниципальных районов на организацию выполнения полномочий Оренбургской области по расчету и предоставлению дотаций бюджетам поселений на выравнивание бюджетной обеспеченности за счет средств областного бюджета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_(* #,##0.00_);_(* \(#,##0.00\);_(* \-??_);_(@_)"/>
    <numFmt numFmtId="169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убвенция на комиссии несовершеннолетних" xfId="20"/>
    <cellStyle name="Обычный_субвенция на управления сельского хозяйств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56"/>
    <col collapsed="false" customWidth="true" hidden="false" outlineLevel="0" max="3" min="3" style="3" width="25.28"/>
    <col collapsed="false" customWidth="true" hidden="false" outlineLevel="0" max="4" min="4" style="4" width="27.85"/>
    <col collapsed="false" customWidth="true" hidden="false" outlineLevel="0" max="5" min="5" style="4" width="33.28"/>
    <col collapsed="false" customWidth="true" hidden="false" outlineLevel="0" max="6" min="6" style="4" width="24.56"/>
    <col collapsed="false" customWidth="true" hidden="false" outlineLevel="0" max="7" min="7" style="4" width="26.84"/>
    <col collapsed="false" customWidth="true" hidden="false" outlineLevel="0" max="9" min="8" style="4" width="31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6" t="s">
        <v>1</v>
      </c>
      <c r="D2" s="6"/>
      <c r="E2" s="6"/>
      <c r="F2" s="7"/>
      <c r="G2" s="7"/>
      <c r="H2" s="7"/>
    </row>
    <row r="3" customFormat="false" ht="15.75" hidden="false" customHeight="false" outlineLevel="0" collapsed="false">
      <c r="C3" s="8"/>
      <c r="D3" s="9"/>
      <c r="H3" s="10" t="s">
        <v>2</v>
      </c>
    </row>
    <row r="4" customFormat="false" ht="47.25" hidden="false" customHeight="true" outlineLevel="0" collapsed="false">
      <c r="C4" s="11" t="s">
        <v>3</v>
      </c>
      <c r="D4" s="12" t="s">
        <v>4</v>
      </c>
      <c r="E4" s="12"/>
      <c r="F4" s="12"/>
      <c r="G4" s="12"/>
      <c r="H4" s="13" t="n">
        <v>815</v>
      </c>
    </row>
    <row r="5" customFormat="false" ht="108.6" hidden="false" customHeight="true" outlineLevel="0" collapsed="false">
      <c r="C5" s="11" t="s">
        <v>5</v>
      </c>
      <c r="D5" s="12" t="s">
        <v>6</v>
      </c>
      <c r="E5" s="12"/>
      <c r="F5" s="12"/>
      <c r="G5" s="12"/>
      <c r="H5" s="13" t="n">
        <v>14</v>
      </c>
    </row>
    <row r="6" customFormat="false" ht="15.75" hidden="false" customHeight="false" outlineLevel="0" collapsed="false">
      <c r="C6" s="11" t="s">
        <v>7</v>
      </c>
      <c r="D6" s="14" t="s">
        <v>8</v>
      </c>
      <c r="E6" s="14"/>
      <c r="F6" s="14"/>
      <c r="G6" s="14"/>
      <c r="H6" s="15" t="s">
        <v>9</v>
      </c>
    </row>
    <row r="7" customFormat="false" ht="93" hidden="false" customHeight="true" outlineLevel="0" collapsed="false">
      <c r="C7" s="11" t="s">
        <v>10</v>
      </c>
      <c r="D7" s="16" t="s">
        <v>11</v>
      </c>
      <c r="E7" s="16"/>
      <c r="F7" s="16"/>
      <c r="G7" s="16"/>
      <c r="H7" s="17" t="s">
        <v>12</v>
      </c>
    </row>
    <row r="8" customFormat="false" ht="62.1" hidden="false" customHeight="true" outlineLevel="0" collapsed="false">
      <c r="C8" s="11" t="s">
        <v>13</v>
      </c>
      <c r="D8" s="16" t="s">
        <v>14</v>
      </c>
      <c r="E8" s="16"/>
      <c r="F8" s="16"/>
      <c r="G8" s="16"/>
      <c r="H8" s="17" t="s">
        <v>15</v>
      </c>
    </row>
    <row r="9" customFormat="false" ht="77.45" hidden="false" customHeight="true" outlineLevel="0" collapsed="false">
      <c r="C9" s="11" t="s">
        <v>16</v>
      </c>
      <c r="D9" s="16" t="s">
        <v>17</v>
      </c>
      <c r="E9" s="16"/>
      <c r="F9" s="16"/>
      <c r="G9" s="16"/>
      <c r="H9" s="18" t="s">
        <v>18</v>
      </c>
    </row>
    <row r="10" customFormat="false" ht="108.6" hidden="false" customHeight="true" outlineLevel="0" collapsed="false">
      <c r="C10" s="11" t="s">
        <v>19</v>
      </c>
      <c r="D10" s="16" t="s">
        <v>20</v>
      </c>
      <c r="E10" s="16"/>
      <c r="F10" s="16"/>
      <c r="G10" s="16"/>
      <c r="H10" s="18" t="s">
        <v>21</v>
      </c>
    </row>
    <row r="11" customFormat="false" ht="15.75" hidden="false" customHeight="true" outlineLevel="0" collapsed="false">
      <c r="C11" s="11" t="s">
        <v>22</v>
      </c>
      <c r="D11" s="16" t="s">
        <v>23</v>
      </c>
      <c r="E11" s="16"/>
      <c r="F11" s="16"/>
      <c r="G11" s="16"/>
      <c r="H11" s="18" t="n">
        <v>530</v>
      </c>
    </row>
    <row r="12" customFormat="false" ht="409.5" hidden="false" customHeight="true" outlineLevel="0" collapsed="false">
      <c r="C12" s="11" t="s">
        <v>24</v>
      </c>
      <c r="D12" s="12" t="s">
        <v>25</v>
      </c>
      <c r="E12" s="12"/>
      <c r="F12" s="12"/>
      <c r="G12" s="12"/>
      <c r="H12" s="17"/>
    </row>
    <row r="13" customFormat="false" ht="15.75" hidden="false" customHeight="false" outlineLevel="0" collapsed="false">
      <c r="C13" s="19" t="s">
        <v>26</v>
      </c>
      <c r="D13" s="20"/>
      <c r="H13" s="21" t="s">
        <v>27</v>
      </c>
    </row>
    <row r="18" customFormat="false" ht="15.7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  <c r="I18" s="23"/>
    </row>
    <row r="19" customFormat="false" ht="18.6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4" t="s">
        <v>29</v>
      </c>
    </row>
    <row r="20" customFormat="false" ht="22.15" hidden="false" customHeight="true" outlineLevel="0" collapsed="false">
      <c r="A20" s="25" t="s">
        <v>30</v>
      </c>
      <c r="B20" s="26" t="s">
        <v>31</v>
      </c>
      <c r="C20" s="26" t="s">
        <v>32</v>
      </c>
      <c r="D20" s="25" t="s">
        <v>33</v>
      </c>
      <c r="E20" s="25" t="s">
        <v>34</v>
      </c>
      <c r="F20" s="25" t="s">
        <v>35</v>
      </c>
      <c r="G20" s="25" t="s">
        <v>36</v>
      </c>
      <c r="H20" s="27" t="s">
        <v>37</v>
      </c>
      <c r="I20" s="27" t="s">
        <v>38</v>
      </c>
    </row>
    <row r="21" s="28" customFormat="true" ht="77.25" hidden="false" customHeight="true" outlineLevel="0" collapsed="false">
      <c r="A21" s="25"/>
      <c r="B21" s="26"/>
      <c r="C21" s="26"/>
      <c r="D21" s="25"/>
      <c r="E21" s="25"/>
      <c r="F21" s="25"/>
      <c r="G21" s="25"/>
      <c r="H21" s="27"/>
      <c r="I21" s="27"/>
    </row>
    <row r="22" s="28" customFormat="true" ht="111.95" hidden="false" customHeight="true" outlineLevel="0" collapsed="false">
      <c r="A22" s="25"/>
      <c r="B22" s="26"/>
      <c r="C22" s="26"/>
      <c r="D22" s="25"/>
      <c r="E22" s="25"/>
      <c r="F22" s="25"/>
      <c r="G22" s="25"/>
      <c r="H22" s="27"/>
      <c r="I22" s="27"/>
    </row>
    <row r="23" s="28" customFormat="true" ht="18.6" hidden="false" customHeight="true" outlineLevel="0" collapsed="false">
      <c r="A23" s="29" t="n">
        <v>1</v>
      </c>
      <c r="B23" s="30" t="s">
        <v>39</v>
      </c>
      <c r="C23" s="31" t="n">
        <f aca="false">D23+E23+F23+G23+H23+I23</f>
        <v>1056.1</v>
      </c>
      <c r="D23" s="32" t="n">
        <v>424.4</v>
      </c>
      <c r="E23" s="32"/>
      <c r="F23" s="32" t="n">
        <v>9.6</v>
      </c>
      <c r="G23" s="32" t="n">
        <v>292.8</v>
      </c>
      <c r="H23" s="33" t="n">
        <v>329.3</v>
      </c>
      <c r="I23" s="32"/>
    </row>
    <row r="24" s="28" customFormat="true" ht="18.6" hidden="false" customHeight="true" outlineLevel="0" collapsed="false">
      <c r="A24" s="29" t="n">
        <v>2</v>
      </c>
      <c r="B24" s="34" t="s">
        <v>40</v>
      </c>
      <c r="C24" s="31" t="n">
        <f aca="false">D24+E24+F24+G24+H24+I24</f>
        <v>1718.8</v>
      </c>
      <c r="D24" s="32" t="n">
        <v>771.7</v>
      </c>
      <c r="E24" s="32"/>
      <c r="F24" s="32" t="n">
        <v>32.2</v>
      </c>
      <c r="G24" s="32" t="n">
        <v>585.6</v>
      </c>
      <c r="H24" s="33" t="n">
        <v>329.3</v>
      </c>
      <c r="I24" s="32"/>
    </row>
    <row r="25" s="28" customFormat="true" ht="18.6" hidden="false" customHeight="true" outlineLevel="0" collapsed="false">
      <c r="A25" s="29" t="n">
        <v>3</v>
      </c>
      <c r="B25" s="34" t="s">
        <v>41</v>
      </c>
      <c r="C25" s="31" t="n">
        <f aca="false">D25+E25+F25+G25+H25+I25</f>
        <v>2011.6</v>
      </c>
      <c r="D25" s="32" t="n">
        <v>771.7</v>
      </c>
      <c r="E25" s="32"/>
      <c r="F25" s="32" t="n">
        <v>32.2</v>
      </c>
      <c r="G25" s="32" t="n">
        <v>878.4</v>
      </c>
      <c r="H25" s="33" t="n">
        <v>329.3</v>
      </c>
      <c r="I25" s="32"/>
    </row>
    <row r="26" s="28" customFormat="true" ht="18.6" hidden="false" customHeight="true" outlineLevel="0" collapsed="false">
      <c r="A26" s="29" t="n">
        <v>4</v>
      </c>
      <c r="B26" s="34" t="s">
        <v>42</v>
      </c>
      <c r="C26" s="31" t="n">
        <f aca="false">D26+E26+F26+G26+H26+I26</f>
        <v>1699.5</v>
      </c>
      <c r="D26" s="32" t="n">
        <v>771.7</v>
      </c>
      <c r="E26" s="32"/>
      <c r="F26" s="32" t="n">
        <v>12.9</v>
      </c>
      <c r="G26" s="32" t="n">
        <v>585.6</v>
      </c>
      <c r="H26" s="33" t="n">
        <v>329.3</v>
      </c>
      <c r="I26" s="32"/>
    </row>
    <row r="27" s="28" customFormat="true" ht="18.6" hidden="false" customHeight="true" outlineLevel="0" collapsed="false">
      <c r="A27" s="29" t="n">
        <v>5</v>
      </c>
      <c r="B27" s="35" t="s">
        <v>43</v>
      </c>
      <c r="C27" s="31" t="n">
        <f aca="false">D27+E27+F27+G27+H27+I27</f>
        <v>2038.4</v>
      </c>
      <c r="D27" s="32" t="n">
        <v>771.7</v>
      </c>
      <c r="E27" s="32"/>
      <c r="F27" s="32" t="n">
        <v>22.5</v>
      </c>
      <c r="G27" s="32" t="n">
        <v>585.6</v>
      </c>
      <c r="H27" s="33" t="n">
        <v>658.6</v>
      </c>
      <c r="I27" s="32"/>
    </row>
    <row r="28" s="28" customFormat="true" ht="18.6" hidden="false" customHeight="true" outlineLevel="0" collapsed="false">
      <c r="A28" s="29" t="n">
        <v>6</v>
      </c>
      <c r="B28" s="34" t="s">
        <v>44</v>
      </c>
      <c r="C28" s="31" t="n">
        <f aca="false">D28+E28+F28+G28+H28+I28</f>
        <v>1052.9</v>
      </c>
      <c r="D28" s="32" t="n">
        <v>424.4</v>
      </c>
      <c r="E28" s="32"/>
      <c r="F28" s="32" t="n">
        <v>6.4</v>
      </c>
      <c r="G28" s="32" t="n">
        <v>292.8</v>
      </c>
      <c r="H28" s="33" t="n">
        <v>329.3</v>
      </c>
      <c r="I28" s="32"/>
    </row>
    <row r="29" s="28" customFormat="true" ht="18.6" hidden="false" customHeight="true" outlineLevel="0" collapsed="false">
      <c r="A29" s="29" t="n">
        <v>7</v>
      </c>
      <c r="B29" s="34" t="s">
        <v>45</v>
      </c>
      <c r="C29" s="31" t="n">
        <f aca="false">D29+E29+F29+G29+H29+I29</f>
        <v>2645.3</v>
      </c>
      <c r="D29" s="32" t="n">
        <v>1119.1</v>
      </c>
      <c r="E29" s="32"/>
      <c r="F29" s="32" t="n">
        <v>25.7</v>
      </c>
      <c r="G29" s="32" t="n">
        <v>1171.2</v>
      </c>
      <c r="H29" s="33" t="n">
        <v>329.3</v>
      </c>
      <c r="I29" s="32"/>
    </row>
    <row r="30" s="28" customFormat="true" ht="18.6" hidden="false" customHeight="true" outlineLevel="0" collapsed="false">
      <c r="A30" s="29" t="n">
        <v>8</v>
      </c>
      <c r="B30" s="34" t="s">
        <v>46</v>
      </c>
      <c r="C30" s="31" t="n">
        <f aca="false">D30+E30+F30+G30+H30+I30</f>
        <v>13974.1</v>
      </c>
      <c r="D30" s="32" t="n">
        <v>5645.3</v>
      </c>
      <c r="E30" s="32"/>
      <c r="F30" s="32" t="n">
        <v>643</v>
      </c>
      <c r="G30" s="32" t="n">
        <v>7027.2</v>
      </c>
      <c r="H30" s="33" t="n">
        <v>658.6</v>
      </c>
      <c r="I30" s="32"/>
    </row>
    <row r="31" s="28" customFormat="true" ht="18.6" hidden="false" customHeight="true" outlineLevel="0" collapsed="false">
      <c r="A31" s="29" t="n">
        <v>9</v>
      </c>
      <c r="B31" s="34" t="s">
        <v>47</v>
      </c>
      <c r="C31" s="31" t="n">
        <f aca="false">D31+E31+F31+G31+H31+I31</f>
        <v>7329.6</v>
      </c>
      <c r="D31" s="32" t="n">
        <v>3421.3</v>
      </c>
      <c r="E31" s="32"/>
      <c r="F31" s="32" t="n">
        <v>28.9</v>
      </c>
      <c r="G31" s="32" t="n">
        <v>3220.8</v>
      </c>
      <c r="H31" s="33" t="n">
        <v>658.6</v>
      </c>
      <c r="I31" s="32"/>
    </row>
    <row r="32" s="28" customFormat="true" ht="18.6" hidden="false" customHeight="true" outlineLevel="0" collapsed="false">
      <c r="A32" s="29" t="n">
        <v>10</v>
      </c>
      <c r="B32" s="35" t="s">
        <v>48</v>
      </c>
      <c r="C32" s="31" t="n">
        <f aca="false">D32+E32+F32+G32+H32+I32</f>
        <v>1982.6</v>
      </c>
      <c r="D32" s="32" t="n">
        <v>771.7</v>
      </c>
      <c r="E32" s="32"/>
      <c r="F32" s="32" t="n">
        <v>3.2</v>
      </c>
      <c r="G32" s="32" t="n">
        <v>878.4</v>
      </c>
      <c r="H32" s="33" t="n">
        <v>329.3</v>
      </c>
      <c r="I32" s="32"/>
    </row>
    <row r="33" s="28" customFormat="true" ht="18.6" hidden="false" customHeight="true" outlineLevel="0" collapsed="false">
      <c r="A33" s="29" t="n">
        <v>11</v>
      </c>
      <c r="B33" s="34" t="s">
        <v>49</v>
      </c>
      <c r="C33" s="31" t="n">
        <f aca="false">D33+E33+F33+G33+H33+I33</f>
        <v>1355.4</v>
      </c>
      <c r="D33" s="32" t="n">
        <v>424.4</v>
      </c>
      <c r="E33" s="32"/>
      <c r="F33" s="32" t="n">
        <v>16.1</v>
      </c>
      <c r="G33" s="32" t="n">
        <v>585.6</v>
      </c>
      <c r="H33" s="33" t="n">
        <v>329.3</v>
      </c>
      <c r="I33" s="32"/>
    </row>
    <row r="34" s="28" customFormat="true" ht="18.6" hidden="false" customHeight="true" outlineLevel="0" collapsed="false">
      <c r="A34" s="29" t="n">
        <v>12</v>
      </c>
      <c r="B34" s="35" t="s">
        <v>50</v>
      </c>
      <c r="C34" s="31" t="n">
        <f aca="false">D34+E34+F34+G34+H34+I34</f>
        <v>1352.2</v>
      </c>
      <c r="D34" s="32" t="n">
        <v>424.4</v>
      </c>
      <c r="E34" s="32"/>
      <c r="F34" s="32" t="n">
        <v>12.9</v>
      </c>
      <c r="G34" s="32" t="n">
        <v>585.6</v>
      </c>
      <c r="H34" s="33" t="n">
        <v>329.3</v>
      </c>
      <c r="I34" s="32"/>
    </row>
    <row r="35" s="28" customFormat="true" ht="18.6" hidden="false" customHeight="true" outlineLevel="0" collapsed="false">
      <c r="A35" s="29" t="n">
        <v>13</v>
      </c>
      <c r="B35" s="34" t="s">
        <v>51</v>
      </c>
      <c r="C35" s="31" t="n">
        <f aca="false">D35+E35+F35+G35+H35+I35</f>
        <v>717.2</v>
      </c>
      <c r="D35" s="32" t="n">
        <v>424.4</v>
      </c>
      <c r="E35" s="32"/>
      <c r="F35" s="32"/>
      <c r="G35" s="32" t="n">
        <v>292.8</v>
      </c>
      <c r="H35" s="32"/>
      <c r="I35" s="32"/>
    </row>
    <row r="36" s="28" customFormat="true" ht="18.6" hidden="false" customHeight="true" outlineLevel="0" collapsed="false">
      <c r="A36" s="29" t="n">
        <v>14</v>
      </c>
      <c r="B36" s="35" t="s">
        <v>52</v>
      </c>
      <c r="C36" s="31" t="n">
        <f aca="false">D36+E36+F36+G36+H36+I36</f>
        <v>1550.6</v>
      </c>
      <c r="D36" s="32" t="n">
        <v>424.4</v>
      </c>
      <c r="E36" s="32" t="n">
        <v>144.9</v>
      </c>
      <c r="F36" s="32" t="n">
        <v>6.4</v>
      </c>
      <c r="G36" s="32" t="n">
        <v>585.6</v>
      </c>
      <c r="H36" s="32" t="n">
        <v>329.3</v>
      </c>
      <c r="I36" s="36" t="n">
        <v>60</v>
      </c>
    </row>
    <row r="37" s="28" customFormat="true" ht="18.6" hidden="false" customHeight="true" outlineLevel="0" collapsed="false">
      <c r="A37" s="29" t="n">
        <v>15</v>
      </c>
      <c r="B37" s="35" t="s">
        <v>53</v>
      </c>
      <c r="C37" s="31" t="n">
        <f aca="false">D37+E37+F37+G37+H37+I37</f>
        <v>1652.5</v>
      </c>
      <c r="D37" s="32" t="n">
        <v>424.4</v>
      </c>
      <c r="E37" s="32" t="n">
        <v>231.8</v>
      </c>
      <c r="F37" s="32" t="n">
        <v>6.4</v>
      </c>
      <c r="G37" s="32" t="n">
        <v>585.6</v>
      </c>
      <c r="H37" s="33" t="n">
        <v>329.3</v>
      </c>
      <c r="I37" s="36" t="n">
        <v>75</v>
      </c>
    </row>
    <row r="38" s="28" customFormat="true" ht="18.6" hidden="false" customHeight="true" outlineLevel="0" collapsed="false">
      <c r="A38" s="29" t="n">
        <v>16</v>
      </c>
      <c r="B38" s="35" t="s">
        <v>54</v>
      </c>
      <c r="C38" s="31" t="n">
        <f aca="false">D38+E38+F38+G38+H38+I38</f>
        <v>1233.8</v>
      </c>
      <c r="D38" s="32" t="n">
        <v>424.4</v>
      </c>
      <c r="E38" s="32" t="n">
        <v>144.9</v>
      </c>
      <c r="F38" s="32" t="n">
        <v>6.4</v>
      </c>
      <c r="G38" s="32" t="n">
        <v>292.8</v>
      </c>
      <c r="H38" s="33" t="n">
        <v>329.3</v>
      </c>
      <c r="I38" s="36" t="n">
        <v>36</v>
      </c>
    </row>
    <row r="39" s="28" customFormat="true" ht="18.6" hidden="false" customHeight="true" outlineLevel="0" collapsed="false">
      <c r="A39" s="29" t="n">
        <v>17</v>
      </c>
      <c r="B39" s="35" t="s">
        <v>55</v>
      </c>
      <c r="C39" s="31" t="n">
        <f aca="false">D39+E39+F39+G39+H39+I39</f>
        <v>1327.5</v>
      </c>
      <c r="D39" s="32" t="n">
        <v>424.4</v>
      </c>
      <c r="E39" s="32" t="n">
        <v>231.8</v>
      </c>
      <c r="F39" s="32" t="n">
        <v>3.2</v>
      </c>
      <c r="G39" s="32" t="n">
        <v>292.8</v>
      </c>
      <c r="H39" s="33" t="n">
        <v>329.3</v>
      </c>
      <c r="I39" s="36" t="n">
        <v>46</v>
      </c>
    </row>
    <row r="40" s="28" customFormat="true" ht="18.6" hidden="false" customHeight="true" outlineLevel="0" collapsed="false">
      <c r="A40" s="29" t="n">
        <v>18</v>
      </c>
      <c r="B40" s="35" t="s">
        <v>56</v>
      </c>
      <c r="C40" s="31" t="n">
        <f aca="false">D40+E40+F40+G40+H40+I40</f>
        <v>1242.8</v>
      </c>
      <c r="D40" s="32" t="n">
        <v>424.4</v>
      </c>
      <c r="E40" s="32" t="n">
        <v>144.9</v>
      </c>
      <c r="F40" s="32" t="n">
        <v>6.4</v>
      </c>
      <c r="G40" s="32" t="n">
        <v>292.8</v>
      </c>
      <c r="H40" s="33" t="n">
        <v>329.3</v>
      </c>
      <c r="I40" s="36" t="n">
        <v>45</v>
      </c>
    </row>
    <row r="41" s="28" customFormat="true" ht="18.6" hidden="false" customHeight="true" outlineLevel="0" collapsed="false">
      <c r="A41" s="29" t="n">
        <v>19</v>
      </c>
      <c r="B41" s="35" t="s">
        <v>57</v>
      </c>
      <c r="C41" s="31" t="n">
        <f aca="false">D41+E41+F41+G41+H41+I41</f>
        <v>1235.8</v>
      </c>
      <c r="D41" s="32" t="n">
        <v>424.4</v>
      </c>
      <c r="E41" s="32" t="n">
        <v>144.9</v>
      </c>
      <c r="F41" s="32" t="n">
        <v>6.4</v>
      </c>
      <c r="G41" s="32" t="n">
        <v>292.8</v>
      </c>
      <c r="H41" s="33" t="n">
        <v>329.3</v>
      </c>
      <c r="I41" s="36" t="n">
        <v>38</v>
      </c>
    </row>
    <row r="42" s="28" customFormat="true" ht="18.6" hidden="false" customHeight="true" outlineLevel="0" collapsed="false">
      <c r="A42" s="29" t="n">
        <v>20</v>
      </c>
      <c r="B42" s="35" t="s">
        <v>58</v>
      </c>
      <c r="C42" s="31" t="n">
        <f aca="false">D42+E42+F42+G42+H42+I42</f>
        <v>1426.6</v>
      </c>
      <c r="D42" s="32" t="n">
        <v>424.4</v>
      </c>
      <c r="E42" s="32" t="n">
        <v>289.7</v>
      </c>
      <c r="F42" s="32" t="n">
        <v>6.4</v>
      </c>
      <c r="G42" s="32" t="n">
        <v>292.8</v>
      </c>
      <c r="H42" s="33" t="n">
        <v>329.3</v>
      </c>
      <c r="I42" s="36" t="n">
        <v>84</v>
      </c>
    </row>
    <row r="43" s="28" customFormat="true" ht="18.6" hidden="false" customHeight="true" outlineLevel="0" collapsed="false">
      <c r="A43" s="29" t="n">
        <v>21</v>
      </c>
      <c r="B43" s="35" t="s">
        <v>59</v>
      </c>
      <c r="C43" s="31" t="n">
        <f aca="false">D43+E43+F43+G43+H43+I43</f>
        <v>1220.6</v>
      </c>
      <c r="D43" s="32" t="n">
        <v>424.4</v>
      </c>
      <c r="E43" s="32" t="n">
        <v>144.9</v>
      </c>
      <c r="F43" s="32" t="n">
        <v>3.2</v>
      </c>
      <c r="G43" s="32" t="n">
        <v>292.8</v>
      </c>
      <c r="H43" s="33" t="n">
        <v>329.3</v>
      </c>
      <c r="I43" s="36" t="n">
        <v>26</v>
      </c>
    </row>
    <row r="44" s="28" customFormat="true" ht="18.6" hidden="false" customHeight="true" outlineLevel="0" collapsed="false">
      <c r="A44" s="29" t="n">
        <v>22</v>
      </c>
      <c r="B44" s="35" t="s">
        <v>60</v>
      </c>
      <c r="C44" s="31" t="n">
        <f aca="false">D44+E44+F44+G44+H44+I44</f>
        <v>1223.6</v>
      </c>
      <c r="D44" s="32" t="n">
        <v>424.4</v>
      </c>
      <c r="E44" s="32" t="n">
        <v>144.9</v>
      </c>
      <c r="F44" s="32" t="n">
        <v>3.2</v>
      </c>
      <c r="G44" s="32" t="n">
        <v>292.8</v>
      </c>
      <c r="H44" s="33" t="n">
        <v>329.3</v>
      </c>
      <c r="I44" s="36" t="n">
        <v>29</v>
      </c>
    </row>
    <row r="45" s="28" customFormat="true" ht="18.6" hidden="false" customHeight="true" outlineLevel="0" collapsed="false">
      <c r="A45" s="29" t="n">
        <v>23</v>
      </c>
      <c r="B45" s="35" t="s">
        <v>61</v>
      </c>
      <c r="C45" s="31" t="n">
        <f aca="false">D45+E45+F45+G45+H45+I45</f>
        <v>1351.9</v>
      </c>
      <c r="D45" s="32" t="n">
        <v>424.4</v>
      </c>
      <c r="E45" s="32" t="n">
        <v>231.8</v>
      </c>
      <c r="F45" s="32" t="n">
        <v>9.6</v>
      </c>
      <c r="G45" s="32" t="n">
        <v>292.8</v>
      </c>
      <c r="H45" s="33" t="n">
        <v>329.3</v>
      </c>
      <c r="I45" s="36" t="n">
        <v>64</v>
      </c>
    </row>
    <row r="46" s="28" customFormat="true" ht="18.6" hidden="false" customHeight="true" outlineLevel="0" collapsed="false">
      <c r="A46" s="29" t="n">
        <v>24</v>
      </c>
      <c r="B46" s="35" t="s">
        <v>62</v>
      </c>
      <c r="C46" s="31" t="n">
        <f aca="false">D46+E46+F46+G46+H46+I46</f>
        <v>1230</v>
      </c>
      <c r="D46" s="32" t="n">
        <v>424.4</v>
      </c>
      <c r="E46" s="32" t="n">
        <v>144.9</v>
      </c>
      <c r="F46" s="32" t="n">
        <v>9.6</v>
      </c>
      <c r="G46" s="32" t="n">
        <v>292.8</v>
      </c>
      <c r="H46" s="33" t="n">
        <v>329.3</v>
      </c>
      <c r="I46" s="36" t="n">
        <v>29</v>
      </c>
    </row>
    <row r="47" s="28" customFormat="true" ht="18.6" hidden="false" customHeight="true" outlineLevel="0" collapsed="false">
      <c r="A47" s="29" t="n">
        <v>25</v>
      </c>
      <c r="B47" s="35" t="s">
        <v>63</v>
      </c>
      <c r="C47" s="31" t="n">
        <f aca="false">D47+E47+F47+G47+H47+I47</f>
        <v>1327.7</v>
      </c>
      <c r="D47" s="32" t="n">
        <v>424.4</v>
      </c>
      <c r="E47" s="32" t="n">
        <v>231.8</v>
      </c>
      <c r="F47" s="32" t="n">
        <v>6.4</v>
      </c>
      <c r="G47" s="32" t="n">
        <v>292.8</v>
      </c>
      <c r="H47" s="33" t="n">
        <v>329.3</v>
      </c>
      <c r="I47" s="36" t="n">
        <v>43</v>
      </c>
    </row>
    <row r="48" s="28" customFormat="true" ht="18.6" hidden="false" customHeight="true" outlineLevel="0" collapsed="false">
      <c r="A48" s="29" t="n">
        <v>26</v>
      </c>
      <c r="B48" s="35" t="s">
        <v>64</v>
      </c>
      <c r="C48" s="31" t="n">
        <f aca="false">D48+E48+F48+G48+H48+I48</f>
        <v>1316.5</v>
      </c>
      <c r="D48" s="32" t="n">
        <v>424.4</v>
      </c>
      <c r="E48" s="32" t="n">
        <v>231.8</v>
      </c>
      <c r="F48" s="32" t="n">
        <v>3.2</v>
      </c>
      <c r="G48" s="32" t="n">
        <v>292.8</v>
      </c>
      <c r="H48" s="33" t="n">
        <v>329.3</v>
      </c>
      <c r="I48" s="36" t="n">
        <v>35</v>
      </c>
    </row>
    <row r="49" s="28" customFormat="true" ht="18.6" hidden="false" customHeight="true" outlineLevel="0" collapsed="false">
      <c r="A49" s="29" t="n">
        <v>27</v>
      </c>
      <c r="B49" s="35" t="s">
        <v>65</v>
      </c>
      <c r="C49" s="31" t="n">
        <f aca="false">D49+E49+F49+G49+H49+I49</f>
        <v>1227.8</v>
      </c>
      <c r="D49" s="32" t="n">
        <v>424.4</v>
      </c>
      <c r="E49" s="32" t="n">
        <v>144.9</v>
      </c>
      <c r="F49" s="32" t="n">
        <v>6.4</v>
      </c>
      <c r="G49" s="32" t="n">
        <v>292.8</v>
      </c>
      <c r="H49" s="33" t="n">
        <v>329.3</v>
      </c>
      <c r="I49" s="36" t="n">
        <v>30</v>
      </c>
    </row>
    <row r="50" s="28" customFormat="true" ht="18.6" hidden="false" customHeight="true" outlineLevel="0" collapsed="false">
      <c r="A50" s="29" t="n">
        <v>28</v>
      </c>
      <c r="B50" s="35" t="s">
        <v>66</v>
      </c>
      <c r="C50" s="31" t="n">
        <f aca="false">D50+E50+F50+G50+H50+I50</f>
        <v>1541.8</v>
      </c>
      <c r="D50" s="32" t="n">
        <v>424.4</v>
      </c>
      <c r="E50" s="32" t="n">
        <v>144.9</v>
      </c>
      <c r="F50" s="32" t="n">
        <v>9.6</v>
      </c>
      <c r="G50" s="32" t="n">
        <v>585.6</v>
      </c>
      <c r="H50" s="33" t="n">
        <v>329.3</v>
      </c>
      <c r="I50" s="36" t="n">
        <v>48</v>
      </c>
    </row>
    <row r="51" s="28" customFormat="true" ht="18.6" hidden="false" customHeight="true" outlineLevel="0" collapsed="false">
      <c r="A51" s="29" t="n">
        <v>29</v>
      </c>
      <c r="B51" s="35" t="s">
        <v>67</v>
      </c>
      <c r="C51" s="31" t="n">
        <f aca="false">D51+E51+F51+G51+H51+I51</f>
        <v>1651</v>
      </c>
      <c r="D51" s="32" t="n">
        <v>424.4</v>
      </c>
      <c r="E51" s="32" t="n">
        <v>231.8</v>
      </c>
      <c r="F51" s="32" t="n">
        <v>12.9</v>
      </c>
      <c r="G51" s="32" t="n">
        <v>585.6</v>
      </c>
      <c r="H51" s="33" t="n">
        <v>329.3</v>
      </c>
      <c r="I51" s="36" t="n">
        <v>67</v>
      </c>
    </row>
    <row r="52" s="28" customFormat="true" ht="18.6" hidden="false" customHeight="true" outlineLevel="0" collapsed="false">
      <c r="A52" s="29" t="n">
        <v>30</v>
      </c>
      <c r="B52" s="35" t="s">
        <v>68</v>
      </c>
      <c r="C52" s="31" t="n">
        <f aca="false">D52+E52+F52+G52+H52+I52</f>
        <v>1233.6</v>
      </c>
      <c r="D52" s="32" t="n">
        <v>424.4</v>
      </c>
      <c r="E52" s="32" t="n">
        <v>144.9</v>
      </c>
      <c r="F52" s="32" t="n">
        <v>3.2</v>
      </c>
      <c r="G52" s="32" t="n">
        <v>292.8</v>
      </c>
      <c r="H52" s="33" t="n">
        <v>329.3</v>
      </c>
      <c r="I52" s="36" t="n">
        <v>39</v>
      </c>
    </row>
    <row r="53" s="28" customFormat="true" ht="18.6" hidden="false" customHeight="true" outlineLevel="0" collapsed="false">
      <c r="A53" s="29" t="n">
        <v>31</v>
      </c>
      <c r="B53" s="35" t="s">
        <v>69</v>
      </c>
      <c r="C53" s="31" t="n">
        <f aca="false">D53+E53+F53+G53+H53+I53</f>
        <v>2431.4</v>
      </c>
      <c r="D53" s="32" t="n">
        <v>771.7</v>
      </c>
      <c r="E53" s="32" t="n">
        <v>289.7</v>
      </c>
      <c r="F53" s="32" t="n">
        <v>19.3</v>
      </c>
      <c r="G53" s="32" t="n">
        <v>878.4</v>
      </c>
      <c r="H53" s="33" t="n">
        <v>329.3</v>
      </c>
      <c r="I53" s="36" t="n">
        <v>143</v>
      </c>
    </row>
    <row r="54" s="28" customFormat="true" ht="18.6" hidden="false" customHeight="true" outlineLevel="0" collapsed="false">
      <c r="A54" s="29" t="n">
        <v>32</v>
      </c>
      <c r="B54" s="35" t="s">
        <v>70</v>
      </c>
      <c r="C54" s="31" t="n">
        <f aca="false">D54+E54+F54+G54+H54+I54</f>
        <v>1628.3</v>
      </c>
      <c r="D54" s="32" t="n">
        <v>424.4</v>
      </c>
      <c r="E54" s="32" t="n">
        <v>231.8</v>
      </c>
      <c r="F54" s="32" t="n">
        <v>3.2</v>
      </c>
      <c r="G54" s="32" t="n">
        <v>585.6</v>
      </c>
      <c r="H54" s="33" t="n">
        <v>329.3</v>
      </c>
      <c r="I54" s="36" t="n">
        <v>54</v>
      </c>
    </row>
    <row r="55" s="28" customFormat="true" ht="18.6" hidden="false" customHeight="true" outlineLevel="0" collapsed="false">
      <c r="A55" s="29" t="n">
        <v>33</v>
      </c>
      <c r="B55" s="35" t="s">
        <v>71</v>
      </c>
      <c r="C55" s="31" t="n">
        <f aca="false">D55+E55+F55+G55+H55+I55</f>
        <v>1348.7</v>
      </c>
      <c r="D55" s="32" t="n">
        <v>424.4</v>
      </c>
      <c r="E55" s="32" t="n">
        <v>231.8</v>
      </c>
      <c r="F55" s="32" t="n">
        <v>6.4</v>
      </c>
      <c r="G55" s="32" t="n">
        <v>292.8</v>
      </c>
      <c r="H55" s="33" t="n">
        <v>329.3</v>
      </c>
      <c r="I55" s="36" t="n">
        <v>64</v>
      </c>
    </row>
    <row r="56" s="28" customFormat="true" ht="18.6" hidden="false" customHeight="true" outlineLevel="0" collapsed="false">
      <c r="A56" s="29" t="n">
        <v>34</v>
      </c>
      <c r="B56" s="35" t="s">
        <v>72</v>
      </c>
      <c r="C56" s="31" t="n">
        <f aca="false">D56+E56+F56+G56+H56+I56</f>
        <v>1319.5</v>
      </c>
      <c r="D56" s="32" t="n">
        <v>424.4</v>
      </c>
      <c r="E56" s="32" t="n">
        <v>231.8</v>
      </c>
      <c r="F56" s="32" t="n">
        <v>3.2</v>
      </c>
      <c r="G56" s="32" t="n">
        <v>292.8</v>
      </c>
      <c r="H56" s="33" t="n">
        <v>329.3</v>
      </c>
      <c r="I56" s="36" t="n">
        <v>38</v>
      </c>
    </row>
    <row r="57" s="28" customFormat="true" ht="18.6" hidden="false" customHeight="true" outlineLevel="0" collapsed="false">
      <c r="A57" s="29" t="n">
        <v>35</v>
      </c>
      <c r="B57" s="35" t="s">
        <v>73</v>
      </c>
      <c r="C57" s="31" t="n">
        <f aca="false">D57+E57+F57+G57+H57+I57</f>
        <v>1356.9</v>
      </c>
      <c r="D57" s="32" t="n">
        <v>424.4</v>
      </c>
      <c r="E57" s="32" t="n">
        <v>231.8</v>
      </c>
      <c r="F57" s="32" t="n">
        <v>9.6</v>
      </c>
      <c r="G57" s="32" t="n">
        <v>292.8</v>
      </c>
      <c r="H57" s="33" t="n">
        <v>329.3</v>
      </c>
      <c r="I57" s="36" t="n">
        <v>69</v>
      </c>
    </row>
    <row r="58" s="28" customFormat="true" ht="18.6" hidden="false" customHeight="true" outlineLevel="0" collapsed="false">
      <c r="A58" s="29" t="n">
        <v>36</v>
      </c>
      <c r="B58" s="35" t="s">
        <v>74</v>
      </c>
      <c r="C58" s="31" t="n">
        <f aca="false">D58+E58+F58+G58+H58+I58</f>
        <v>2016.3</v>
      </c>
      <c r="D58" s="32" t="n">
        <v>771.7</v>
      </c>
      <c r="E58" s="32" t="n">
        <v>231.8</v>
      </c>
      <c r="F58" s="32" t="n">
        <v>12.9</v>
      </c>
      <c r="G58" s="32" t="n">
        <v>585.6</v>
      </c>
      <c r="H58" s="33" t="n">
        <v>329.3</v>
      </c>
      <c r="I58" s="36" t="n">
        <v>85</v>
      </c>
    </row>
    <row r="59" s="28" customFormat="true" ht="18.6" hidden="false" customHeight="true" outlineLevel="0" collapsed="false">
      <c r="A59" s="29" t="n">
        <v>37</v>
      </c>
      <c r="B59" s="35" t="s">
        <v>75</v>
      </c>
      <c r="C59" s="31" t="n">
        <f aca="false">D59+E59+F59+G59+H59+I59</f>
        <v>1226.6</v>
      </c>
      <c r="D59" s="32" t="n">
        <v>424.4</v>
      </c>
      <c r="E59" s="32" t="n">
        <v>144.9</v>
      </c>
      <c r="F59" s="32" t="n">
        <v>3.2</v>
      </c>
      <c r="G59" s="32" t="n">
        <v>292.8</v>
      </c>
      <c r="H59" s="33" t="n">
        <v>329.3</v>
      </c>
      <c r="I59" s="36" t="n">
        <v>32</v>
      </c>
    </row>
    <row r="60" s="28" customFormat="true" ht="18.6" hidden="false" customHeight="true" outlineLevel="0" collapsed="false">
      <c r="A60" s="29" t="n">
        <v>38</v>
      </c>
      <c r="B60" s="35" t="s">
        <v>76</v>
      </c>
      <c r="C60" s="31" t="n">
        <f aca="false">D60+E60+F60+G60+H60+I60</f>
        <v>1314.5</v>
      </c>
      <c r="D60" s="32" t="n">
        <v>424.4</v>
      </c>
      <c r="E60" s="32" t="n">
        <v>231.8</v>
      </c>
      <c r="F60" s="32" t="n">
        <v>3.2</v>
      </c>
      <c r="G60" s="32" t="n">
        <v>292.8</v>
      </c>
      <c r="H60" s="33" t="n">
        <v>329.3</v>
      </c>
      <c r="I60" s="36" t="n">
        <v>33</v>
      </c>
    </row>
    <row r="61" s="28" customFormat="true" ht="18.6" hidden="false" customHeight="true" outlineLevel="0" collapsed="false">
      <c r="A61" s="29" t="n">
        <v>39</v>
      </c>
      <c r="B61" s="35" t="s">
        <v>77</v>
      </c>
      <c r="C61" s="31" t="n">
        <f aca="false">D61+E61+F61+G61+H61+I61</f>
        <v>1345.7</v>
      </c>
      <c r="D61" s="32" t="n">
        <v>424.4</v>
      </c>
      <c r="E61" s="32" t="n">
        <v>231.8</v>
      </c>
      <c r="F61" s="32" t="n">
        <v>6.4</v>
      </c>
      <c r="G61" s="32" t="n">
        <v>292.8</v>
      </c>
      <c r="H61" s="33" t="n">
        <v>329.3</v>
      </c>
      <c r="I61" s="36" t="n">
        <v>61</v>
      </c>
    </row>
    <row r="62" s="28" customFormat="true" ht="18.6" hidden="false" customHeight="true" outlineLevel="0" collapsed="false">
      <c r="A62" s="29" t="n">
        <v>40</v>
      </c>
      <c r="B62" s="35" t="s">
        <v>78</v>
      </c>
      <c r="C62" s="31" t="n">
        <f aca="false">D62+E62+F62+G62+H62+I62</f>
        <v>1351.9</v>
      </c>
      <c r="D62" s="32" t="n">
        <v>424.4</v>
      </c>
      <c r="E62" s="32" t="n">
        <v>231.8</v>
      </c>
      <c r="F62" s="32" t="n">
        <v>9.6</v>
      </c>
      <c r="G62" s="32" t="n">
        <v>292.8</v>
      </c>
      <c r="H62" s="33" t="n">
        <v>329.3</v>
      </c>
      <c r="I62" s="36" t="n">
        <v>64</v>
      </c>
    </row>
    <row r="63" s="28" customFormat="true" ht="18.6" hidden="false" customHeight="true" outlineLevel="0" collapsed="false">
      <c r="A63" s="29" t="n">
        <v>41</v>
      </c>
      <c r="B63" s="35" t="s">
        <v>79</v>
      </c>
      <c r="C63" s="31" t="n">
        <f aca="false">D63+E63+F63+G63+H63+I63</f>
        <v>1244.8</v>
      </c>
      <c r="D63" s="32" t="n">
        <v>424.4</v>
      </c>
      <c r="E63" s="32" t="n">
        <v>144.9</v>
      </c>
      <c r="F63" s="32" t="n">
        <v>6.4</v>
      </c>
      <c r="G63" s="32" t="n">
        <v>292.8</v>
      </c>
      <c r="H63" s="33" t="n">
        <v>329.3</v>
      </c>
      <c r="I63" s="36" t="n">
        <v>47</v>
      </c>
    </row>
    <row r="64" s="28" customFormat="true" ht="18.6" hidden="false" customHeight="true" outlineLevel="0" collapsed="false">
      <c r="A64" s="29" t="n">
        <v>42</v>
      </c>
      <c r="B64" s="35" t="s">
        <v>80</v>
      </c>
      <c r="C64" s="31" t="n">
        <f aca="false">D64+E64+F64+G64+H64+I64</f>
        <v>1320.5</v>
      </c>
      <c r="D64" s="32" t="n">
        <v>424.4</v>
      </c>
      <c r="E64" s="32" t="n">
        <v>231.8</v>
      </c>
      <c r="F64" s="32" t="n">
        <v>3.2</v>
      </c>
      <c r="G64" s="32" t="n">
        <v>292.8</v>
      </c>
      <c r="H64" s="33" t="n">
        <v>329.3</v>
      </c>
      <c r="I64" s="36" t="n">
        <v>39</v>
      </c>
    </row>
    <row r="65" s="40" customFormat="true" ht="18.6" hidden="false" customHeight="true" outlineLevel="0" collapsed="false">
      <c r="A65" s="37"/>
      <c r="B65" s="38" t="s">
        <v>81</v>
      </c>
      <c r="C65" s="39" t="n">
        <f aca="false">SUM(C23:C64)</f>
        <v>79832.9</v>
      </c>
      <c r="D65" s="39" t="n">
        <v>29168.4</v>
      </c>
      <c r="E65" s="39" t="n">
        <v>5795.2</v>
      </c>
      <c r="F65" s="39" t="n">
        <v>1041.1</v>
      </c>
      <c r="G65" s="39" t="n">
        <v>27816</v>
      </c>
      <c r="H65" s="39" t="n">
        <f aca="false">SUM(H23:H64)</f>
        <v>14489.2</v>
      </c>
      <c r="I65" s="39" t="n">
        <f aca="false">SUM(I23:I64)</f>
        <v>1523</v>
      </c>
    </row>
    <row r="66" customFormat="false" ht="15" hidden="false" customHeight="true" outlineLevel="0" collapsed="false">
      <c r="A66" s="41"/>
      <c r="B66" s="41"/>
      <c r="C66" s="42"/>
      <c r="D66" s="43"/>
      <c r="E66" s="43"/>
      <c r="F66" s="43"/>
      <c r="G66" s="43"/>
      <c r="H66" s="43"/>
      <c r="I66" s="43"/>
    </row>
    <row r="67" customFormat="false" ht="15" hidden="false" customHeight="false" outlineLevel="0" collapsed="false">
      <c r="D67" s="3"/>
      <c r="E67" s="3"/>
      <c r="F67" s="3"/>
      <c r="G67" s="3"/>
      <c r="H67" s="3"/>
      <c r="I67" s="3"/>
    </row>
    <row r="69" customFormat="false" ht="15" hidden="false" customHeight="false" outlineLevel="0" collapsed="false">
      <c r="D69" s="3"/>
      <c r="E69" s="3"/>
      <c r="F69" s="3"/>
      <c r="G69" s="3"/>
      <c r="H69" s="3"/>
      <c r="I69" s="3"/>
    </row>
  </sheetData>
  <mergeCells count="21">
    <mergeCell ref="C1:E1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A18:H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66:B66"/>
  </mergeCells>
  <printOptions headings="false" gridLines="false" gridLinesSet="true" horizontalCentered="false" verticalCentered="false"/>
  <pageMargins left="0.759722222222222" right="0.236111111111111" top="0.170138888888889" bottom="0.1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Минфин области</cp:lastModifiedBy>
  <cp:lastPrinted>2018-11-06T04:37:32Z</cp:lastPrinted>
  <dcterms:modified xsi:type="dcterms:W3CDTF">2018-11-06T04:40:50Z</dcterms:modified>
  <cp:revision>0</cp:revision>
  <dc:subject/>
  <dc:title/>
</cp:coreProperties>
</file>